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ektorid" sheetId="1" state="visible" r:id="rId2"/>
  </sheets>
  <definedNames>
    <definedName function="false" hidden="false" name="CI" vbProcedure="false">sektorid!$I$11</definedName>
    <definedName function="false" hidden="false" name="ekstremaalselt_halvem" vbProcedure="false">sektorid!$I$59</definedName>
    <definedName function="false" hidden="false" name="ekstremaalselt_parem" vbProcedure="false">sektorid!$I$51</definedName>
    <definedName function="false" hidden="false" name="lähend" vbProcedure="false">#REF!</definedName>
    <definedName function="false" hidden="false" name="lõpplähend" vbProcedure="false">#REF!</definedName>
    <definedName function="false" hidden="false" name="lõpplähendotse" vbProcedure="false">#REF!</definedName>
    <definedName function="false" hidden="false" name="lõpptäpne" vbProcedure="false">#REF!</definedName>
    <definedName function="false" hidden="false" name="lõpptäpneotse" vbProcedure="false">#REF!</definedName>
    <definedName function="false" hidden="false" name="meetodid_lähend" vbProcedure="false">#REF!</definedName>
    <definedName function="false" hidden="false" name="meetodid_täpne" vbProcedure="false">#REF!</definedName>
    <definedName function="false" hidden="false" name="mõõdukalt_halvem" vbProcedure="false">sektorid!$I$56</definedName>
    <definedName function="false" hidden="false" name="mõõdukalt_parem" vbProcedure="false">sektorid!$I$54</definedName>
    <definedName function="false" hidden="false" name="oluliselt_halvem" vbProcedure="false">sektorid!$I$57</definedName>
    <definedName function="false" hidden="false" name="oluliselt_parem" vbProcedure="false">sektorid!$I$53</definedName>
    <definedName function="false" hidden="false" name="täpne" vbProcedure="false">#REF!</definedName>
    <definedName function="false" hidden="false" name="veerge" vbProcedure="false">#REF!</definedName>
    <definedName function="false" hidden="false" name="väga_tugevalt_halvem" vbProcedure="false">sektorid!$I$58</definedName>
    <definedName function="false" hidden="false" name="väga_tugevalt_parem" vbProcedure="false">sektorid!$I$52</definedName>
    <definedName function="false" hidden="false" name="võrdne" vbProcedure="false">sektorid!$I$5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veerge" vbProcedure="false">sektorid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Veerge</t>
  </si>
  <si>
    <t xml:space="preserve">Võrrelge paarikaupa piruka sektoreid ja andke hinnang kas rea sektor on suurem (parem) kui veeru sektor</t>
  </si>
  <si>
    <t xml:space="preserve">Sisestage hinnang peadiagonaali peale kasutades Saaty sõnaskaalat.</t>
  </si>
  <si>
    <t xml:space="preserve">piruka sektorite paaritiste võrdluste maatriks</t>
  </si>
  <si>
    <t xml:space="preserve">geom.kesk.</t>
  </si>
  <si>
    <t xml:space="preserve">kaalud</t>
  </si>
  <si>
    <t xml:space="preserve">iter.kaal</t>
  </si>
  <si>
    <t xml:space="preserve">n</t>
  </si>
  <si>
    <t xml:space="preserve">juhuslik CI</t>
  </si>
  <si>
    <t xml:space="preserve">sektor 1</t>
  </si>
  <si>
    <t xml:space="preserve">sektor 2</t>
  </si>
  <si>
    <t xml:space="preserve">sektor 3</t>
  </si>
  <si>
    <t xml:space="preserve">sektor 4</t>
  </si>
  <si>
    <t xml:space="preserve">sektor 5</t>
  </si>
  <si>
    <t xml:space="preserve">sektor 6</t>
  </si>
  <si>
    <t xml:space="preserve">Summa</t>
  </si>
  <si>
    <t xml:space="preserve">Maks.omaväärtus</t>
  </si>
  <si>
    <t xml:space="preserve">CI</t>
  </si>
  <si>
    <t xml:space="preserve">Paarikaupa võrdluse hinnang</t>
  </si>
  <si>
    <t xml:space="preserve">Saaty sõnaskaala</t>
  </si>
  <si>
    <t xml:space="preserve">Saaty arvskaala</t>
  </si>
  <si>
    <t xml:space="preserve">ekstremaalselt_parem</t>
  </si>
  <si>
    <t xml:space="preserve">väga_tugevalt_parem</t>
  </si>
  <si>
    <t xml:space="preserve">suurima veaga element</t>
  </si>
  <si>
    <t xml:space="preserve">oluliselt_parem</t>
  </si>
  <si>
    <t xml:space="preserve">mõõdukalt_parem</t>
  </si>
  <si>
    <t xml:space="preserve">võrdne</t>
  </si>
  <si>
    <t xml:space="preserve">mõõdukalt_halvem</t>
  </si>
  <si>
    <t xml:space="preserve">oluliselt_halvem</t>
  </si>
  <si>
    <t xml:space="preserve">väga_tugevalt_halvem</t>
  </si>
  <si>
    <t xml:space="preserve">ekstremaalselt_halv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0.000"/>
    <numFmt numFmtId="166" formatCode="0.000"/>
    <numFmt numFmtId="167" formatCode="# ?/?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b val="true"/>
      <sz val="10"/>
      <color rgb="FFFFFFFF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aty_meet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19.85"/>
    <col collapsed="false" customWidth="true" hidden="false" outlineLevel="0" max="10" min="10" style="0" width="8.56"/>
    <col collapsed="false" customWidth="true" hidden="false" outlineLevel="0" max="14" min="14" style="0" width="4.7"/>
    <col collapsed="false" customWidth="true" hidden="false" outlineLevel="0" max="18" min="15" style="0" width="5.13"/>
  </cols>
  <sheetData>
    <row r="1" customFormat="false" ht="12.75" hidden="false" customHeight="false" outlineLevel="0" collapsed="false">
      <c r="A1" s="1" t="s">
        <v>0</v>
      </c>
      <c r="B1" s="2" t="n">
        <v>6</v>
      </c>
      <c r="C1" s="3" t="s">
        <v>1</v>
      </c>
      <c r="D1" s="4"/>
      <c r="E1" s="4"/>
      <c r="F1" s="4"/>
      <c r="G1" s="4"/>
      <c r="H1" s="4"/>
      <c r="I1" s="4"/>
    </row>
    <row r="2" s="7" customFormat="true" ht="12.75" hidden="false" customHeight="false" outlineLevel="0" collapsed="false">
      <c r="A2" s="5"/>
      <c r="B2" s="6"/>
      <c r="C2" s="5" t="s">
        <v>2</v>
      </c>
    </row>
    <row r="3" s="7" customFormat="true" ht="12.75" hidden="false" customHeight="false" outlineLevel="0" collapsed="false">
      <c r="A3" s="8" t="s">
        <v>3</v>
      </c>
      <c r="B3" s="9" t="str">
        <f aca="false">A4</f>
        <v>sektor 1</v>
      </c>
      <c r="C3" s="9" t="str">
        <f aca="false">A5</f>
        <v>sektor 2</v>
      </c>
      <c r="D3" s="9" t="str">
        <f aca="false">A6</f>
        <v>sektor 3</v>
      </c>
      <c r="E3" s="9" t="str">
        <f aca="false">A7</f>
        <v>sektor 4</v>
      </c>
      <c r="F3" s="9" t="str">
        <f aca="false">A8</f>
        <v>sektor 5</v>
      </c>
      <c r="G3" s="9" t="str">
        <f aca="false">A9</f>
        <v>sektor 6</v>
      </c>
      <c r="H3" s="10" t="s">
        <v>4</v>
      </c>
      <c r="I3" s="11" t="s">
        <v>5</v>
      </c>
      <c r="J3" s="12" t="s">
        <v>6</v>
      </c>
      <c r="K3" s="13" t="s">
        <v>7</v>
      </c>
      <c r="L3" s="13" t="s">
        <v>8</v>
      </c>
    </row>
    <row r="4" s="7" customFormat="true" ht="12.75" hidden="false" customHeight="false" outlineLevel="0" collapsed="false">
      <c r="A4" s="14" t="s">
        <v>9</v>
      </c>
      <c r="B4" s="15" t="n">
        <f aca="false">võrdne</f>
        <v>1</v>
      </c>
      <c r="C4" s="16" t="n">
        <f aca="false">võrdne</f>
        <v>1</v>
      </c>
      <c r="D4" s="16" t="n">
        <f aca="false">võrdne</f>
        <v>1</v>
      </c>
      <c r="E4" s="16" t="n">
        <f aca="false">võrdne</f>
        <v>1</v>
      </c>
      <c r="F4" s="16" t="n">
        <f aca="false">võrdne</f>
        <v>1</v>
      </c>
      <c r="G4" s="16" t="n">
        <f aca="false">võrdne</f>
        <v>1</v>
      </c>
      <c r="H4" s="17" t="n">
        <f aca="false">GEOMEAN($B4:G4)</f>
        <v>1</v>
      </c>
      <c r="I4" s="18" t="n">
        <f aca="false">H4/H10</f>
        <v>0.166666666666667</v>
      </c>
      <c r="J4" s="19" t="n">
        <f aca="false">I40</f>
        <v>0.166666666666667</v>
      </c>
      <c r="K4" s="13" t="n">
        <v>1</v>
      </c>
      <c r="L4" s="13" t="n">
        <v>0</v>
      </c>
    </row>
    <row r="5" s="7" customFormat="true" ht="12.75" hidden="false" customHeight="false" outlineLevel="0" collapsed="false">
      <c r="A5" s="14" t="s">
        <v>10</v>
      </c>
      <c r="B5" s="20" t="n">
        <f aca="false">1/C4</f>
        <v>1</v>
      </c>
      <c r="C5" s="15" t="n">
        <f aca="false">võrdne</f>
        <v>1</v>
      </c>
      <c r="D5" s="16" t="n">
        <f aca="false">võrdne</f>
        <v>1</v>
      </c>
      <c r="E5" s="16" t="n">
        <f aca="false">võrdne</f>
        <v>1</v>
      </c>
      <c r="F5" s="16" t="n">
        <f aca="false">võrdne</f>
        <v>1</v>
      </c>
      <c r="G5" s="16" t="n">
        <f aca="false">võrdne</f>
        <v>1</v>
      </c>
      <c r="H5" s="17" t="n">
        <f aca="false">GEOMEAN($B5:G5)</f>
        <v>1</v>
      </c>
      <c r="I5" s="18" t="n">
        <f aca="false">H5/H10</f>
        <v>0.166666666666667</v>
      </c>
      <c r="J5" s="19" t="n">
        <f aca="false">I41</f>
        <v>0.166666666666667</v>
      </c>
      <c r="K5" s="13" t="n">
        <v>2</v>
      </c>
      <c r="L5" s="13" t="n">
        <v>0</v>
      </c>
    </row>
    <row r="6" s="7" customFormat="true" ht="14.25" hidden="false" customHeight="true" outlineLevel="0" collapsed="false">
      <c r="A6" s="14" t="s">
        <v>11</v>
      </c>
      <c r="B6" s="20" t="n">
        <f aca="false">1/D4</f>
        <v>1</v>
      </c>
      <c r="C6" s="20" t="n">
        <f aca="false">1/D5</f>
        <v>1</v>
      </c>
      <c r="D6" s="15" t="n">
        <f aca="false">võrdne</f>
        <v>1</v>
      </c>
      <c r="E6" s="16" t="n">
        <f aca="false">võrdne</f>
        <v>1</v>
      </c>
      <c r="F6" s="16" t="n">
        <f aca="false">võrdne</f>
        <v>1</v>
      </c>
      <c r="G6" s="16" t="n">
        <f aca="false">võrdne</f>
        <v>1</v>
      </c>
      <c r="H6" s="17" t="n">
        <f aca="false">GEOMEAN($B6:G6)</f>
        <v>1</v>
      </c>
      <c r="I6" s="18" t="n">
        <f aca="false">H6/H10</f>
        <v>0.166666666666667</v>
      </c>
      <c r="J6" s="19" t="n">
        <f aca="false">I42</f>
        <v>0.166666666666667</v>
      </c>
      <c r="K6" s="13" t="n">
        <v>3</v>
      </c>
      <c r="L6" s="13" t="n">
        <v>0.58</v>
      </c>
    </row>
    <row r="7" s="7" customFormat="true" ht="12.75" hidden="false" customHeight="false" outlineLevel="0" collapsed="false">
      <c r="A7" s="14" t="s">
        <v>12</v>
      </c>
      <c r="B7" s="20" t="n">
        <f aca="false">1/E4</f>
        <v>1</v>
      </c>
      <c r="C7" s="20" t="n">
        <f aca="false">1/E5</f>
        <v>1</v>
      </c>
      <c r="D7" s="20" t="n">
        <f aca="false">1/E6</f>
        <v>1</v>
      </c>
      <c r="E7" s="15" t="n">
        <f aca="false">võrdne</f>
        <v>1</v>
      </c>
      <c r="F7" s="16" t="n">
        <f aca="false">võrdne</f>
        <v>1</v>
      </c>
      <c r="G7" s="16" t="n">
        <f aca="false">võrdne</f>
        <v>1</v>
      </c>
      <c r="H7" s="17" t="n">
        <f aca="false">GEOMEAN($B7:G7)</f>
        <v>1</v>
      </c>
      <c r="I7" s="18" t="n">
        <f aca="false">H7/H10</f>
        <v>0.166666666666667</v>
      </c>
      <c r="J7" s="19" t="n">
        <f aca="false">I43</f>
        <v>0.166666666666667</v>
      </c>
      <c r="K7" s="13" t="n">
        <v>4</v>
      </c>
      <c r="L7" s="13" t="n">
        <v>0.9</v>
      </c>
    </row>
    <row r="8" s="7" customFormat="true" ht="12.75" hidden="false" customHeight="false" outlineLevel="0" collapsed="false">
      <c r="A8" s="14" t="s">
        <v>13</v>
      </c>
      <c r="B8" s="20" t="n">
        <f aca="false">1/F4</f>
        <v>1</v>
      </c>
      <c r="C8" s="20" t="n">
        <f aca="false">1/F5</f>
        <v>1</v>
      </c>
      <c r="D8" s="20" t="n">
        <f aca="false">1/F6</f>
        <v>1</v>
      </c>
      <c r="E8" s="20" t="n">
        <f aca="false">1/F7</f>
        <v>1</v>
      </c>
      <c r="F8" s="15" t="n">
        <f aca="false">võrdne</f>
        <v>1</v>
      </c>
      <c r="G8" s="16" t="n">
        <f aca="false">võrdne</f>
        <v>1</v>
      </c>
      <c r="H8" s="17" t="n">
        <f aca="false">GEOMEAN($B8:G8)</f>
        <v>1</v>
      </c>
      <c r="I8" s="18" t="n">
        <f aca="false">H8/H10</f>
        <v>0.166666666666667</v>
      </c>
      <c r="J8" s="19" t="n">
        <f aca="false">I44</f>
        <v>0.166666666666667</v>
      </c>
      <c r="K8" s="13" t="n">
        <v>5</v>
      </c>
      <c r="L8" s="13" t="n">
        <v>1.12</v>
      </c>
    </row>
    <row r="9" s="7" customFormat="true" ht="12.75" hidden="false" customHeight="false" outlineLevel="0" collapsed="false">
      <c r="A9" s="14" t="s">
        <v>14</v>
      </c>
      <c r="B9" s="20" t="n">
        <f aca="false">1/G4</f>
        <v>1</v>
      </c>
      <c r="C9" s="20" t="n">
        <f aca="false">1/G5</f>
        <v>1</v>
      </c>
      <c r="D9" s="20" t="n">
        <f aca="false">1/G6</f>
        <v>1</v>
      </c>
      <c r="E9" s="20" t="n">
        <f aca="false">1/G7</f>
        <v>1</v>
      </c>
      <c r="F9" s="20" t="n">
        <f aca="false">1/G8</f>
        <v>1</v>
      </c>
      <c r="G9" s="15" t="n">
        <f aca="false">võrdne</f>
        <v>1</v>
      </c>
      <c r="H9" s="17" t="n">
        <f aca="false">GEOMEAN($B9:G9)</f>
        <v>1</v>
      </c>
      <c r="I9" s="18" t="n">
        <f aca="false">H9/H10</f>
        <v>0.166666666666667</v>
      </c>
      <c r="J9" s="17" t="n">
        <f aca="false">I45</f>
        <v>0.166666666666667</v>
      </c>
      <c r="K9" s="13" t="n">
        <v>6</v>
      </c>
      <c r="L9" s="13" t="n">
        <v>1.27</v>
      </c>
    </row>
    <row r="10" s="7" customFormat="true" ht="12.75" hidden="false" customHeight="false" outlineLevel="0" collapsed="false">
      <c r="A10" s="21" t="s">
        <v>15</v>
      </c>
      <c r="B10" s="22" t="n">
        <f aca="false">SUM(B4:B9)</f>
        <v>6</v>
      </c>
      <c r="C10" s="22" t="n">
        <f aca="false">SUM(C4:C9)</f>
        <v>6</v>
      </c>
      <c r="D10" s="22" t="n">
        <f aca="false">SUM(D4:D9)</f>
        <v>6</v>
      </c>
      <c r="E10" s="22" t="n">
        <f aca="false">SUM(E4:E9)</f>
        <v>6</v>
      </c>
      <c r="F10" s="22" t="n">
        <f aca="false">SUM(F4:F9)</f>
        <v>6</v>
      </c>
      <c r="G10" s="22" t="n">
        <f aca="false">SUM(G4:G9)</f>
        <v>6</v>
      </c>
      <c r="H10" s="22" t="n">
        <f aca="false">SUM(H4:H9)</f>
        <v>6</v>
      </c>
      <c r="I10" s="22" t="n">
        <f aca="false">SUM(I4:I9)</f>
        <v>1</v>
      </c>
      <c r="J10" s="18"/>
      <c r="K10" s="13" t="n">
        <v>7</v>
      </c>
      <c r="L10" s="13" t="n">
        <v>1.32</v>
      </c>
    </row>
    <row r="11" s="7" customFormat="true" ht="12.75" hidden="false" customHeight="false" outlineLevel="0" collapsed="false">
      <c r="A11" s="23"/>
      <c r="B11" s="18"/>
      <c r="C11" s="18"/>
      <c r="D11" s="18"/>
      <c r="E11" s="18"/>
      <c r="F11" s="18"/>
      <c r="G11" s="24" t="s">
        <v>16</v>
      </c>
      <c r="H11" s="25" t="n">
        <f aca="false">MMULT(B10:G10,I4:I9)</f>
        <v>6</v>
      </c>
      <c r="I11" s="26" t="n">
        <f aca="false">(H11-veerge)/(veerge-1)/VLOOKUP(veerge,K4:L49,2)</f>
        <v>0</v>
      </c>
      <c r="K11" s="13" t="n">
        <v>8</v>
      </c>
      <c r="L11" s="13" t="n">
        <v>1.41</v>
      </c>
    </row>
    <row r="12" s="7" customFormat="true" ht="12.75" hidden="true" customHeight="false" outlineLevel="0" collapsed="false">
      <c r="A12" s="27"/>
      <c r="B12" s="27"/>
      <c r="C12" s="18"/>
      <c r="E12" s="27"/>
      <c r="F12" s="27"/>
      <c r="G12" s="27"/>
      <c r="H12" s="18"/>
      <c r="I12" s="27"/>
      <c r="K12" s="13" t="n">
        <v>9</v>
      </c>
      <c r="L12" s="13" t="n">
        <v>1.45</v>
      </c>
    </row>
    <row r="13" customFormat="false" ht="12.75" hidden="true" customHeight="false" outlineLevel="0" collapsed="false">
      <c r="A13" s="28"/>
      <c r="B13" s="7"/>
      <c r="C13" s="7"/>
      <c r="D13" s="7"/>
      <c r="E13" s="7"/>
      <c r="F13" s="7"/>
      <c r="G13" s="7"/>
      <c r="H13" s="29"/>
      <c r="I13" s="7"/>
      <c r="K13" s="13" t="n">
        <v>10</v>
      </c>
      <c r="L13" s="13" t="n">
        <v>1.49</v>
      </c>
    </row>
    <row r="14" customFormat="false" ht="12.75" hidden="true" customHeight="false" outlineLevel="0" collapsed="false">
      <c r="A14" s="30"/>
      <c r="B14" s="30"/>
      <c r="C14" s="30"/>
      <c r="K14" s="13"/>
      <c r="L14" s="13"/>
    </row>
    <row r="15" customFormat="false" ht="12.75" hidden="true" customHeight="false" outlineLevel="0" collapsed="false">
      <c r="A15" s="31"/>
      <c r="B15" s="32"/>
      <c r="C15" s="31"/>
      <c r="D15" s="31"/>
      <c r="E15" s="31"/>
      <c r="F15" s="31"/>
      <c r="G15" s="31"/>
      <c r="H15" s="33"/>
      <c r="I15" s="32"/>
      <c r="K15" s="13"/>
      <c r="L15" s="13"/>
    </row>
    <row r="16" customFormat="false" ht="12.75" hidden="true" customHeight="false" outlineLevel="0" collapsed="false">
      <c r="A16" s="34"/>
      <c r="B16" s="34" t="n">
        <f aca="false">MMULT($B4:$G4,B4:B9)</f>
        <v>6</v>
      </c>
      <c r="C16" s="34" t="n">
        <f aca="false">MMULT($B4:$G4,C4:C9)</f>
        <v>6</v>
      </c>
      <c r="D16" s="34" t="n">
        <f aca="false">MMULT($B4:$G4,D4:D9)</f>
        <v>6</v>
      </c>
      <c r="E16" s="34" t="n">
        <f aca="false">MMULT($B4:$G4,E4:E9)</f>
        <v>6</v>
      </c>
      <c r="F16" s="34" t="n">
        <f aca="false">MMULT($B4:$G4,F4:F9)</f>
        <v>6</v>
      </c>
      <c r="G16" s="34" t="n">
        <f aca="false">MMULT($B4:$G4,G4:G9)</f>
        <v>6</v>
      </c>
      <c r="H16" s="34" t="n">
        <f aca="false">GEOMEAN($B16:G16)</f>
        <v>6</v>
      </c>
      <c r="I16" s="34" t="n">
        <f aca="false">H16/H22</f>
        <v>0.166666666666667</v>
      </c>
      <c r="J16" s="35"/>
      <c r="K16" s="13"/>
      <c r="L16" s="13"/>
    </row>
    <row r="17" customFormat="false" ht="12.75" hidden="true" customHeight="false" outlineLevel="0" collapsed="false">
      <c r="A17" s="34"/>
      <c r="B17" s="34" t="n">
        <f aca="false">MMULT($B5:$G5,B4:B9)</f>
        <v>6</v>
      </c>
      <c r="C17" s="34" t="n">
        <f aca="false">MMULT($B5:$G5,C4:C9)</f>
        <v>6</v>
      </c>
      <c r="D17" s="34" t="n">
        <f aca="false">MMULT($B5:$G5,D4:D9)</f>
        <v>6</v>
      </c>
      <c r="E17" s="34" t="n">
        <f aca="false">MMULT($B5:$G5,E4:E9)</f>
        <v>6</v>
      </c>
      <c r="F17" s="34" t="n">
        <f aca="false">MMULT($B5:$G5,F4:F9)</f>
        <v>6</v>
      </c>
      <c r="G17" s="34" t="n">
        <f aca="false">MMULT($B5:$G5,G4:G9)</f>
        <v>6</v>
      </c>
      <c r="H17" s="34" t="n">
        <f aca="false">GEOMEAN($B17:G17)</f>
        <v>6</v>
      </c>
      <c r="I17" s="34" t="n">
        <f aca="false">H17/H22</f>
        <v>0.166666666666667</v>
      </c>
      <c r="J17" s="35"/>
      <c r="K17" s="13"/>
      <c r="L17" s="13"/>
    </row>
    <row r="18" customFormat="false" ht="12.75" hidden="true" customHeight="false" outlineLevel="0" collapsed="false">
      <c r="A18" s="34"/>
      <c r="B18" s="34" t="n">
        <f aca="false">MMULT($B6:$G6,B4:B9)</f>
        <v>6</v>
      </c>
      <c r="C18" s="34" t="n">
        <f aca="false">MMULT($B6:$G6,C4:C9)</f>
        <v>6</v>
      </c>
      <c r="D18" s="34" t="n">
        <f aca="false">MMULT($B6:$G6,D4:D9)</f>
        <v>6</v>
      </c>
      <c r="E18" s="34" t="n">
        <f aca="false">MMULT($B6:$G6,E4:E9)</f>
        <v>6</v>
      </c>
      <c r="F18" s="34" t="n">
        <f aca="false">MMULT($B6:$G6,F4:F9)</f>
        <v>6</v>
      </c>
      <c r="G18" s="34" t="n">
        <f aca="false">MMULT($B6:$G6,G4:G9)</f>
        <v>6</v>
      </c>
      <c r="H18" s="34" t="n">
        <f aca="false">GEOMEAN($B18:G18)</f>
        <v>6</v>
      </c>
      <c r="I18" s="34" t="n">
        <f aca="false">H18/H22</f>
        <v>0.166666666666667</v>
      </c>
      <c r="J18" s="35"/>
      <c r="K18" s="13"/>
      <c r="L18" s="13"/>
    </row>
    <row r="19" customFormat="false" ht="12.75" hidden="true" customHeight="false" outlineLevel="0" collapsed="false">
      <c r="A19" s="34"/>
      <c r="B19" s="34" t="n">
        <f aca="false">MMULT($B7:$G7,B4:B9)</f>
        <v>6</v>
      </c>
      <c r="C19" s="34" t="n">
        <f aca="false">MMULT($B7:$G7,C4:C9)</f>
        <v>6</v>
      </c>
      <c r="D19" s="34" t="n">
        <f aca="false">MMULT($B7:$G7,D4:D9)</f>
        <v>6</v>
      </c>
      <c r="E19" s="34" t="n">
        <f aca="false">MMULT($B7:$G7,E4:E9)</f>
        <v>6</v>
      </c>
      <c r="F19" s="34" t="n">
        <f aca="false">MMULT($B7:$G7,F4:F9)</f>
        <v>6</v>
      </c>
      <c r="G19" s="34" t="n">
        <f aca="false">MMULT($B7:$G7,G4:G9)</f>
        <v>6</v>
      </c>
      <c r="H19" s="34" t="n">
        <f aca="false">GEOMEAN($B19:G19)</f>
        <v>6</v>
      </c>
      <c r="I19" s="34" t="n">
        <f aca="false">H19/H22</f>
        <v>0.166666666666667</v>
      </c>
      <c r="J19" s="35"/>
      <c r="K19" s="13"/>
      <c r="L19" s="13"/>
    </row>
    <row r="20" customFormat="false" ht="12.75" hidden="true" customHeight="false" outlineLevel="0" collapsed="false">
      <c r="A20" s="36"/>
      <c r="B20" s="34" t="n">
        <f aca="false">MMULT($B8:$G8,B4:B9)</f>
        <v>6</v>
      </c>
      <c r="C20" s="34" t="n">
        <f aca="false">MMULT($B8:$G8,C4:C9)</f>
        <v>6</v>
      </c>
      <c r="D20" s="34" t="n">
        <f aca="false">MMULT($B8:$G8,D4:D9)</f>
        <v>6</v>
      </c>
      <c r="E20" s="34" t="n">
        <f aca="false">MMULT($B8:$G8,E4:E9)</f>
        <v>6</v>
      </c>
      <c r="F20" s="34" t="n">
        <f aca="false">MMULT($B8:$G8,F4:F9)</f>
        <v>6</v>
      </c>
      <c r="G20" s="34" t="n">
        <f aca="false">MMULT($B8:$G8,G4:G9)</f>
        <v>6</v>
      </c>
      <c r="H20" s="34" t="n">
        <f aca="false">GEOMEAN($B20:G20)</f>
        <v>6</v>
      </c>
      <c r="I20" s="34" t="n">
        <f aca="false">H20/H22</f>
        <v>0.166666666666667</v>
      </c>
      <c r="J20" s="35"/>
      <c r="K20" s="13"/>
      <c r="L20" s="13"/>
    </row>
    <row r="21" customFormat="false" ht="12.75" hidden="true" customHeight="false" outlineLevel="0" collapsed="false">
      <c r="A21" s="36"/>
      <c r="B21" s="34" t="n">
        <f aca="false">MMULT($B9:$G9,B4:B9)</f>
        <v>6</v>
      </c>
      <c r="C21" s="34" t="n">
        <f aca="false">MMULT($B9:$G9,C4:C9)</f>
        <v>6</v>
      </c>
      <c r="D21" s="34" t="n">
        <f aca="false">MMULT($B9:$G9,D4:D9)</f>
        <v>6</v>
      </c>
      <c r="E21" s="34" t="n">
        <f aca="false">MMULT($B9:$G9,E4:E9)</f>
        <v>6</v>
      </c>
      <c r="F21" s="34" t="n">
        <f aca="false">MMULT($B9:$G9,F4:F9)</f>
        <v>6</v>
      </c>
      <c r="G21" s="34" t="n">
        <f aca="false">MMULT($B9:$G9,G4:G9)</f>
        <v>6</v>
      </c>
      <c r="H21" s="34" t="n">
        <f aca="false">GEOMEAN($B21:G21)</f>
        <v>6</v>
      </c>
      <c r="I21" s="34" t="n">
        <f aca="false">H21/H22</f>
        <v>0.166666666666667</v>
      </c>
      <c r="J21" s="35"/>
      <c r="K21" s="13"/>
      <c r="L21" s="13"/>
    </row>
    <row r="22" customFormat="false" ht="12.75" hidden="true" customHeight="false" outlineLevel="0" collapsed="false">
      <c r="A22" s="36"/>
      <c r="B22" s="34" t="n">
        <f aca="false">SUM(B16:B21)</f>
        <v>36</v>
      </c>
      <c r="C22" s="34" t="n">
        <f aca="false">SUM(C16:C21)</f>
        <v>36</v>
      </c>
      <c r="D22" s="34" t="n">
        <f aca="false">SUM(D16:D21)</f>
        <v>36</v>
      </c>
      <c r="E22" s="34" t="n">
        <f aca="false">SUM(E16:E21)</f>
        <v>36</v>
      </c>
      <c r="F22" s="34" t="n">
        <f aca="false">SUM(F16:F21)</f>
        <v>36</v>
      </c>
      <c r="G22" s="34" t="n">
        <f aca="false">SUM(G16:G21)</f>
        <v>36</v>
      </c>
      <c r="H22" s="37" t="n">
        <f aca="false">SUM(H16:H21)</f>
        <v>36</v>
      </c>
      <c r="I22" s="37" t="n">
        <f aca="false">SUM(I16:I21)</f>
        <v>1</v>
      </c>
      <c r="J22" s="35"/>
      <c r="K22" s="13"/>
      <c r="L22" s="13"/>
    </row>
    <row r="23" customFormat="false" ht="12.75" hidden="true" customHeight="false" outlineLevel="0" collapsed="false">
      <c r="A23" s="36"/>
      <c r="B23" s="36"/>
      <c r="C23" s="36"/>
      <c r="D23" s="36"/>
      <c r="E23" s="36"/>
      <c r="F23" s="36"/>
      <c r="G23" s="36"/>
      <c r="H23" s="38" t="n">
        <f aca="false">MMULT(B22:G22,I16:I21)</f>
        <v>36</v>
      </c>
      <c r="I23" s="39" t="e">
        <f aca="false">(H23-veerge)/(veerge-1)/VLOOKUP(veerge,#REF!,2)</f>
        <v>#REF!</v>
      </c>
      <c r="J23" s="35"/>
      <c r="K23" s="13"/>
      <c r="L23" s="13"/>
    </row>
    <row r="24" customFormat="false" ht="12.75" hidden="true" customHeight="false" outlineLevel="0" collapsed="false">
      <c r="A24" s="36"/>
      <c r="B24" s="36"/>
      <c r="C24" s="36"/>
      <c r="D24" s="36"/>
      <c r="E24" s="36"/>
      <c r="F24" s="36"/>
      <c r="G24" s="36"/>
      <c r="H24" s="34"/>
      <c r="I24" s="34"/>
      <c r="J24" s="35"/>
      <c r="K24" s="13"/>
      <c r="L24" s="13"/>
    </row>
    <row r="25" customFormat="false" ht="12.75" hidden="true" customHeight="false" outlineLevel="0" collapsed="false">
      <c r="A25" s="36"/>
      <c r="B25" s="36"/>
      <c r="C25" s="36"/>
      <c r="D25" s="36"/>
      <c r="E25" s="36"/>
      <c r="F25" s="36"/>
      <c r="G25" s="36"/>
      <c r="H25" s="34"/>
      <c r="I25" s="34"/>
      <c r="J25" s="35"/>
      <c r="K25" s="13"/>
      <c r="L25" s="13"/>
    </row>
    <row r="26" customFormat="false" ht="12.75" hidden="true" customHeight="false" outlineLevel="0" collapsed="false">
      <c r="A26" s="31"/>
      <c r="B26" s="31"/>
      <c r="C26" s="31"/>
      <c r="D26" s="31"/>
      <c r="E26" s="31"/>
      <c r="F26" s="31"/>
      <c r="G26" s="31"/>
      <c r="H26" s="40"/>
      <c r="I26" s="34"/>
      <c r="J26" s="41"/>
      <c r="K26" s="13"/>
      <c r="L26" s="13"/>
    </row>
    <row r="27" customFormat="false" ht="12.75" hidden="true" customHeight="false" outlineLevel="0" collapsed="false">
      <c r="K27" s="13"/>
      <c r="L27" s="13"/>
    </row>
    <row r="28" customFormat="false" ht="12.75" hidden="true" customHeight="false" outlineLevel="0" collapsed="false">
      <c r="A28" s="42"/>
      <c r="B28" s="34" t="n">
        <f aca="false">MMULT($B16:$G16,B16:B21)</f>
        <v>216</v>
      </c>
      <c r="C28" s="34" t="n">
        <f aca="false">MMULT($B16:$G16,C16:C21)</f>
        <v>216</v>
      </c>
      <c r="D28" s="34" t="n">
        <f aca="false">MMULT($B16:$G16,D16:D21)</f>
        <v>216</v>
      </c>
      <c r="E28" s="34" t="n">
        <f aca="false">MMULT($B16:$G16,E16:E21)</f>
        <v>216</v>
      </c>
      <c r="F28" s="34" t="n">
        <f aca="false">MMULT($B16:$G16,F16:F21)</f>
        <v>216</v>
      </c>
      <c r="G28" s="34" t="n">
        <f aca="false">MMULT($B16:$G16,G16:G21)</f>
        <v>216</v>
      </c>
      <c r="H28" s="34" t="n">
        <f aca="false">GEOMEAN($B28:G28)</f>
        <v>216</v>
      </c>
      <c r="I28" s="34" t="n">
        <f aca="false">H28/H34</f>
        <v>0.166666666666667</v>
      </c>
      <c r="K28" s="13"/>
      <c r="L28" s="13"/>
    </row>
    <row r="29" customFormat="false" ht="12.75" hidden="true" customHeight="false" outlineLevel="0" collapsed="false">
      <c r="A29" s="43"/>
      <c r="B29" s="34" t="n">
        <f aca="false">MMULT($B17:$G17,B16:B21)</f>
        <v>216</v>
      </c>
      <c r="C29" s="34" t="n">
        <f aca="false">MMULT($B17:$G17,C16:C21)</f>
        <v>216</v>
      </c>
      <c r="D29" s="34" t="n">
        <f aca="false">MMULT($B17:$G17,D16:D21)</f>
        <v>216</v>
      </c>
      <c r="E29" s="34" t="n">
        <f aca="false">MMULT($B17:$G17,E16:E21)</f>
        <v>216</v>
      </c>
      <c r="F29" s="34" t="n">
        <f aca="false">MMULT($B17:$G17,F16:F21)</f>
        <v>216</v>
      </c>
      <c r="G29" s="34" t="n">
        <f aca="false">MMULT($B17:$G17,G16:G21)</f>
        <v>216</v>
      </c>
      <c r="H29" s="34" t="n">
        <f aca="false">GEOMEAN($B29:G29)</f>
        <v>216</v>
      </c>
      <c r="I29" s="34" t="n">
        <f aca="false">H29/H34</f>
        <v>0.166666666666667</v>
      </c>
      <c r="K29" s="13"/>
      <c r="L29" s="13"/>
    </row>
    <row r="30" customFormat="false" ht="12.75" hidden="true" customHeight="false" outlineLevel="0" collapsed="false">
      <c r="A30" s="43"/>
      <c r="B30" s="34" t="n">
        <f aca="false">MMULT($B18:$G18,B16:B21)</f>
        <v>216</v>
      </c>
      <c r="C30" s="34" t="n">
        <f aca="false">MMULT($B18:$G18,C16:C21)</f>
        <v>216</v>
      </c>
      <c r="D30" s="34" t="n">
        <f aca="false">MMULT($B18:$G18,D16:D21)</f>
        <v>216</v>
      </c>
      <c r="E30" s="34" t="n">
        <f aca="false">MMULT($B18:$G18,E16:E21)</f>
        <v>216</v>
      </c>
      <c r="F30" s="34" t="n">
        <f aca="false">MMULT($B18:$G18,F16:F21)</f>
        <v>216</v>
      </c>
      <c r="G30" s="34" t="n">
        <f aca="false">MMULT($B18:$G18,G16:G21)</f>
        <v>216</v>
      </c>
      <c r="H30" s="34" t="n">
        <f aca="false">GEOMEAN($B30:G30)</f>
        <v>216</v>
      </c>
      <c r="I30" s="34" t="n">
        <f aca="false">H30/H34</f>
        <v>0.166666666666667</v>
      </c>
      <c r="K30" s="13"/>
      <c r="L30" s="13"/>
    </row>
    <row r="31" customFormat="false" ht="12.75" hidden="true" customHeight="false" outlineLevel="0" collapsed="false">
      <c r="A31" s="43"/>
      <c r="B31" s="34" t="n">
        <f aca="false">MMULT($B19:$G19,B16:B21)</f>
        <v>216</v>
      </c>
      <c r="C31" s="34" t="n">
        <f aca="false">MMULT($B19:$G19,C16:C21)</f>
        <v>216</v>
      </c>
      <c r="D31" s="34" t="n">
        <f aca="false">MMULT($B19:$G19,D16:D21)</f>
        <v>216</v>
      </c>
      <c r="E31" s="34" t="n">
        <f aca="false">MMULT($B19:$G19,E16:E21)</f>
        <v>216</v>
      </c>
      <c r="F31" s="34" t="n">
        <f aca="false">MMULT($B19:$G19,F16:F21)</f>
        <v>216</v>
      </c>
      <c r="G31" s="34" t="n">
        <f aca="false">MMULT($B19:$G19,G16:G21)</f>
        <v>216</v>
      </c>
      <c r="H31" s="34" t="n">
        <f aca="false">GEOMEAN($B31:G31)</f>
        <v>216</v>
      </c>
      <c r="I31" s="34" t="n">
        <f aca="false">H31/H34</f>
        <v>0.166666666666667</v>
      </c>
      <c r="K31" s="13"/>
      <c r="L31" s="13"/>
    </row>
    <row r="32" customFormat="false" ht="12.75" hidden="true" customHeight="false" outlineLevel="0" collapsed="false">
      <c r="A32" s="43"/>
      <c r="B32" s="34" t="n">
        <f aca="false">MMULT($B20:$G20,B16:B21)</f>
        <v>216</v>
      </c>
      <c r="C32" s="34" t="n">
        <f aca="false">MMULT($B20:$G20,C16:C21)</f>
        <v>216</v>
      </c>
      <c r="D32" s="34" t="n">
        <f aca="false">MMULT($B20:$G20,D16:D21)</f>
        <v>216</v>
      </c>
      <c r="E32" s="34" t="n">
        <f aca="false">MMULT($B20:$G20,E16:E21)</f>
        <v>216</v>
      </c>
      <c r="F32" s="34" t="n">
        <f aca="false">MMULT($B20:$G20,F16:F21)</f>
        <v>216</v>
      </c>
      <c r="G32" s="34" t="n">
        <f aca="false">MMULT($B20:$G20,G16:G21)</f>
        <v>216</v>
      </c>
      <c r="H32" s="34" t="n">
        <f aca="false">GEOMEAN($B32:G32)</f>
        <v>216</v>
      </c>
      <c r="I32" s="34" t="n">
        <f aca="false">H32/H34</f>
        <v>0.166666666666667</v>
      </c>
      <c r="K32" s="13"/>
      <c r="L32" s="13"/>
    </row>
    <row r="33" customFormat="false" ht="12.75" hidden="true" customHeight="false" outlineLevel="0" collapsed="false">
      <c r="A33" s="43"/>
      <c r="B33" s="34" t="n">
        <f aca="false">MMULT($B21:$G21,B16:B21)</f>
        <v>216</v>
      </c>
      <c r="C33" s="34" t="n">
        <f aca="false">MMULT($B21:$G21,C16:C21)</f>
        <v>216</v>
      </c>
      <c r="D33" s="34" t="n">
        <f aca="false">MMULT($B21:$G21,D16:D21)</f>
        <v>216</v>
      </c>
      <c r="E33" s="34" t="n">
        <f aca="false">MMULT($B21:$G21,E16:E21)</f>
        <v>216</v>
      </c>
      <c r="F33" s="34" t="n">
        <f aca="false">MMULT($B21:$G21,F16:F21)</f>
        <v>216</v>
      </c>
      <c r="G33" s="34" t="n">
        <f aca="false">MMULT($B21:$G21,G16:G21)</f>
        <v>216</v>
      </c>
      <c r="H33" s="34" t="n">
        <f aca="false">GEOMEAN($B33:G33)</f>
        <v>216</v>
      </c>
      <c r="I33" s="34" t="n">
        <f aca="false">H33/H34</f>
        <v>0.166666666666667</v>
      </c>
      <c r="K33" s="13"/>
      <c r="L33" s="13"/>
    </row>
    <row r="34" customFormat="false" ht="12.75" hidden="true" customHeight="false" outlineLevel="0" collapsed="false">
      <c r="A34" s="44"/>
      <c r="B34" s="34" t="n">
        <f aca="false">SUM(B28:B33)</f>
        <v>1296</v>
      </c>
      <c r="C34" s="34" t="n">
        <f aca="false">SUM(C28:C33)</f>
        <v>1296</v>
      </c>
      <c r="D34" s="34" t="n">
        <f aca="false">SUM(D28:D33)</f>
        <v>1296</v>
      </c>
      <c r="E34" s="34" t="n">
        <f aca="false">SUM(E28:E33)</f>
        <v>1296</v>
      </c>
      <c r="F34" s="34" t="n">
        <f aca="false">SUM(F28:F33)</f>
        <v>1296</v>
      </c>
      <c r="G34" s="34" t="n">
        <f aca="false">SUM(G28:G33)</f>
        <v>1296</v>
      </c>
      <c r="H34" s="37" t="n">
        <f aca="false">SUM(H28:H33)</f>
        <v>1296</v>
      </c>
      <c r="I34" s="37" t="n">
        <f aca="false">SUM(I28:I33)</f>
        <v>1</v>
      </c>
      <c r="K34" s="13"/>
      <c r="L34" s="13"/>
    </row>
    <row r="35" customFormat="false" ht="12.75" hidden="true" customHeight="false" outlineLevel="0" collapsed="false">
      <c r="A35" s="43"/>
      <c r="B35" s="36"/>
      <c r="C35" s="36"/>
      <c r="D35" s="36"/>
      <c r="E35" s="36"/>
      <c r="F35" s="36"/>
      <c r="G35" s="36"/>
      <c r="H35" s="38" t="n">
        <f aca="false">MMULT(B34:G34,I28:I33)</f>
        <v>1296</v>
      </c>
      <c r="I35" s="39" t="e">
        <f aca="false">(H35-veerge)/(veerge-1)/VLOOKUP(veerge,#REF!,2)</f>
        <v>#REF!</v>
      </c>
      <c r="K35" s="13"/>
      <c r="L35" s="13"/>
    </row>
    <row r="36" customFormat="false" ht="12.75" hidden="true" customHeight="false" outlineLevel="0" collapsed="false">
      <c r="A36" s="43"/>
      <c r="B36" s="36"/>
      <c r="C36" s="36"/>
      <c r="D36" s="36"/>
      <c r="E36" s="36"/>
      <c r="F36" s="36"/>
      <c r="G36" s="36"/>
      <c r="H36" s="38"/>
      <c r="I36" s="39"/>
      <c r="K36" s="13"/>
      <c r="L36" s="13"/>
    </row>
    <row r="37" customFormat="false" ht="12.75" hidden="true" customHeight="false" outlineLevel="0" collapsed="false">
      <c r="A37" s="43"/>
      <c r="B37" s="45"/>
      <c r="C37" s="45"/>
      <c r="D37" s="20"/>
      <c r="E37" s="20"/>
      <c r="F37" s="20"/>
      <c r="G37" s="20"/>
      <c r="H37" s="46"/>
      <c r="K37" s="13"/>
      <c r="L37" s="13"/>
    </row>
    <row r="38" customFormat="false" ht="12.75" hidden="true" customHeight="false" outlineLevel="0" collapsed="false">
      <c r="A38" s="43"/>
      <c r="B38" s="45"/>
      <c r="C38" s="45"/>
      <c r="D38" s="45"/>
      <c r="E38" s="20"/>
      <c r="F38" s="20"/>
      <c r="G38" s="20"/>
      <c r="H38" s="46"/>
      <c r="K38" s="13"/>
      <c r="L38" s="13"/>
    </row>
    <row r="39" customFormat="false" ht="12.75" hidden="true" customHeight="false" outlineLevel="0" collapsed="false">
      <c r="A39" s="43"/>
      <c r="B39" s="45"/>
      <c r="C39" s="45"/>
      <c r="D39" s="45"/>
      <c r="E39" s="45"/>
      <c r="F39" s="45"/>
      <c r="G39" s="45"/>
      <c r="H39" s="46"/>
      <c r="K39" s="13"/>
      <c r="L39" s="13"/>
    </row>
    <row r="40" customFormat="false" ht="12.75" hidden="true" customHeight="false" outlineLevel="0" collapsed="false">
      <c r="A40" s="46"/>
      <c r="B40" s="34" t="n">
        <f aca="false">MMULT($B28:$G28,B28:B33)</f>
        <v>279936</v>
      </c>
      <c r="C40" s="34" t="n">
        <f aca="false">MMULT($B28:$G28,C28:C33)</f>
        <v>279936</v>
      </c>
      <c r="D40" s="34" t="n">
        <f aca="false">MMULT($B28:$G28,D28:D33)</f>
        <v>279936</v>
      </c>
      <c r="E40" s="34" t="n">
        <f aca="false">MMULT($B28:$G28,E28:E33)</f>
        <v>279936</v>
      </c>
      <c r="F40" s="34" t="n">
        <f aca="false">MMULT($B28:$G28,F28:F33)</f>
        <v>279936</v>
      </c>
      <c r="G40" s="34" t="n">
        <f aca="false">MMULT($B28:$G28,G28:G33)</f>
        <v>279936</v>
      </c>
      <c r="H40" s="34" t="n">
        <f aca="false">GEOMEAN($B40:G40)</f>
        <v>279936.000000001</v>
      </c>
      <c r="I40" s="34" t="n">
        <f aca="false">H40/H46</f>
        <v>0.166666666666667</v>
      </c>
      <c r="K40" s="13"/>
      <c r="L40" s="13"/>
    </row>
    <row r="41" customFormat="false" ht="12.75" hidden="true" customHeight="false" outlineLevel="0" collapsed="false">
      <c r="A41" s="46"/>
      <c r="B41" s="34" t="n">
        <f aca="false">MMULT($B29:$G29,B28:B33)</f>
        <v>279936</v>
      </c>
      <c r="C41" s="34" t="n">
        <f aca="false">MMULT($B29:$G29,C28:C33)</f>
        <v>279936</v>
      </c>
      <c r="D41" s="34" t="n">
        <f aca="false">MMULT($B29:$G29,D28:D33)</f>
        <v>279936</v>
      </c>
      <c r="E41" s="34" t="n">
        <f aca="false">MMULT($B29:$G29,E28:E33)</f>
        <v>279936</v>
      </c>
      <c r="F41" s="34" t="n">
        <f aca="false">MMULT($B29:$G29,F28:F33)</f>
        <v>279936</v>
      </c>
      <c r="G41" s="34" t="n">
        <f aca="false">MMULT($B29:$G29,G28:G33)</f>
        <v>279936</v>
      </c>
      <c r="H41" s="34" t="n">
        <f aca="false">GEOMEAN($B41:G41)</f>
        <v>279936.000000001</v>
      </c>
      <c r="I41" s="34" t="n">
        <f aca="false">H41/H46</f>
        <v>0.166666666666667</v>
      </c>
      <c r="K41" s="13"/>
      <c r="L41" s="13"/>
    </row>
    <row r="42" customFormat="false" ht="12.75" hidden="true" customHeight="false" outlineLevel="0" collapsed="false">
      <c r="A42" s="46"/>
      <c r="B42" s="34" t="n">
        <f aca="false">MMULT($B30:$G30,B28:B33)</f>
        <v>279936</v>
      </c>
      <c r="C42" s="34" t="n">
        <f aca="false">MMULT($B30:$G30,C28:C33)</f>
        <v>279936</v>
      </c>
      <c r="D42" s="34" t="n">
        <f aca="false">MMULT($B30:$G30,D28:D33)</f>
        <v>279936</v>
      </c>
      <c r="E42" s="34" t="n">
        <f aca="false">MMULT($B30:$G30,E28:E33)</f>
        <v>279936</v>
      </c>
      <c r="F42" s="34" t="n">
        <f aca="false">MMULT($B30:$G30,F28:F33)</f>
        <v>279936</v>
      </c>
      <c r="G42" s="34" t="n">
        <f aca="false">MMULT($B30:$G30,G28:G33)</f>
        <v>279936</v>
      </c>
      <c r="H42" s="34" t="n">
        <f aca="false">GEOMEAN($B42:G42)</f>
        <v>279936.000000001</v>
      </c>
      <c r="I42" s="34" t="n">
        <f aca="false">H42/H46</f>
        <v>0.166666666666667</v>
      </c>
      <c r="K42" s="13"/>
      <c r="L42" s="13"/>
    </row>
    <row r="43" customFormat="false" ht="12.75" hidden="true" customHeight="false" outlineLevel="0" collapsed="false">
      <c r="A43" s="46"/>
      <c r="B43" s="34" t="n">
        <f aca="false">MMULT($B31:$G31,B28:B33)</f>
        <v>279936</v>
      </c>
      <c r="C43" s="34" t="n">
        <f aca="false">MMULT($B31:$G31,C28:C33)</f>
        <v>279936</v>
      </c>
      <c r="D43" s="34" t="n">
        <f aca="false">MMULT($B31:$G31,D28:D33)</f>
        <v>279936</v>
      </c>
      <c r="E43" s="34" t="n">
        <f aca="false">MMULT($B31:$G31,E28:E33)</f>
        <v>279936</v>
      </c>
      <c r="F43" s="34" t="n">
        <f aca="false">MMULT($B31:$G31,F28:F33)</f>
        <v>279936</v>
      </c>
      <c r="G43" s="34" t="n">
        <f aca="false">MMULT($B31:$G31,G28:G33)</f>
        <v>279936</v>
      </c>
      <c r="H43" s="34" t="n">
        <f aca="false">GEOMEAN($B43:G43)</f>
        <v>279936.000000001</v>
      </c>
      <c r="I43" s="34" t="n">
        <f aca="false">H43/H46</f>
        <v>0.166666666666667</v>
      </c>
      <c r="K43" s="13"/>
      <c r="L43" s="13"/>
    </row>
    <row r="44" customFormat="false" ht="12.75" hidden="true" customHeight="false" outlineLevel="0" collapsed="false">
      <c r="A44" s="46"/>
      <c r="B44" s="34" t="n">
        <f aca="false">MMULT($B32:$G32,B28:B33)</f>
        <v>279936</v>
      </c>
      <c r="C44" s="34" t="n">
        <f aca="false">MMULT($B32:$G32,C28:C33)</f>
        <v>279936</v>
      </c>
      <c r="D44" s="34" t="n">
        <f aca="false">MMULT($B32:$G32,D28:D33)</f>
        <v>279936</v>
      </c>
      <c r="E44" s="34" t="n">
        <f aca="false">MMULT($B32:$G32,E28:E33)</f>
        <v>279936</v>
      </c>
      <c r="F44" s="34" t="n">
        <f aca="false">MMULT($B32:$G32,F28:F33)</f>
        <v>279936</v>
      </c>
      <c r="G44" s="34" t="n">
        <f aca="false">MMULT($B32:$G32,G28:G33)</f>
        <v>279936</v>
      </c>
      <c r="H44" s="34" t="n">
        <f aca="false">GEOMEAN($B44:G44)</f>
        <v>279936.000000001</v>
      </c>
      <c r="I44" s="34" t="n">
        <f aca="false">H44/H46</f>
        <v>0.166666666666667</v>
      </c>
      <c r="K44" s="13"/>
      <c r="L44" s="13"/>
    </row>
    <row r="45" customFormat="false" ht="12.75" hidden="true" customHeight="false" outlineLevel="0" collapsed="false">
      <c r="A45" s="46"/>
      <c r="B45" s="34" t="n">
        <f aca="false">MMULT($B33:$G33,B28:B33)</f>
        <v>279936</v>
      </c>
      <c r="C45" s="34" t="n">
        <f aca="false">MMULT($B33:$G33,C28:C33)</f>
        <v>279936</v>
      </c>
      <c r="D45" s="34" t="n">
        <f aca="false">MMULT($B33:$G33,D28:D33)</f>
        <v>279936</v>
      </c>
      <c r="E45" s="34" t="n">
        <f aca="false">MMULT($B33:$G33,E28:E33)</f>
        <v>279936</v>
      </c>
      <c r="F45" s="34" t="n">
        <f aca="false">MMULT($B33:$G33,F28:F33)</f>
        <v>279936</v>
      </c>
      <c r="G45" s="34" t="n">
        <f aca="false">MMULT($B33:$G33,G28:G33)</f>
        <v>279936</v>
      </c>
      <c r="H45" s="34" t="n">
        <f aca="false">GEOMEAN($B45:G45)</f>
        <v>279936.000000001</v>
      </c>
      <c r="I45" s="34" t="n">
        <f aca="false">H45/H46</f>
        <v>0.166666666666667</v>
      </c>
      <c r="K45" s="13"/>
      <c r="L45" s="13"/>
    </row>
    <row r="46" customFormat="false" ht="12.75" hidden="true" customHeight="false" outlineLevel="0" collapsed="false">
      <c r="A46" s="46"/>
      <c r="B46" s="34" t="n">
        <f aca="false">SUM(B40:B45)</f>
        <v>1679616</v>
      </c>
      <c r="C46" s="34" t="n">
        <f aca="false">SUM(C40:C45)</f>
        <v>1679616</v>
      </c>
      <c r="D46" s="34" t="n">
        <f aca="false">SUM(D40:D45)</f>
        <v>1679616</v>
      </c>
      <c r="E46" s="34" t="n">
        <f aca="false">SUM(E40:E45)</f>
        <v>1679616</v>
      </c>
      <c r="F46" s="34" t="n">
        <f aca="false">SUM(F40:F45)</f>
        <v>1679616</v>
      </c>
      <c r="G46" s="34" t="n">
        <f aca="false">SUM(G40:G45)</f>
        <v>1679616</v>
      </c>
      <c r="H46" s="37" t="n">
        <f aca="false">SUM(H40:H45)</f>
        <v>1679616</v>
      </c>
      <c r="I46" s="37" t="n">
        <f aca="false">SUM(I40:I45)</f>
        <v>1</v>
      </c>
      <c r="K46" s="13"/>
      <c r="L46" s="13"/>
    </row>
    <row r="47" customFormat="false" ht="12.75" hidden="true" customHeight="false" outlineLevel="0" collapsed="false">
      <c r="A47" s="46"/>
      <c r="B47" s="36"/>
      <c r="C47" s="36"/>
      <c r="D47" s="36"/>
      <c r="E47" s="36"/>
      <c r="F47" s="36"/>
      <c r="G47" s="36"/>
      <c r="H47" s="38" t="n">
        <f aca="false">MMULT(B46:G46,I40:I45)</f>
        <v>1679616</v>
      </c>
      <c r="I47" s="39" t="e">
        <f aca="false">(H47-veerge)/(veerge-1)/VLOOKUP(veerge,#REF!,2)</f>
        <v>#REF!</v>
      </c>
      <c r="K47" s="13"/>
      <c r="L47" s="13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I48" s="47" t="s">
        <v>17</v>
      </c>
      <c r="K48" s="13" t="n">
        <v>9</v>
      </c>
      <c r="L48" s="13" t="n">
        <v>1.45</v>
      </c>
    </row>
    <row r="49" customFormat="false" ht="12.75" hidden="false" customHeight="false" outlineLevel="0" collapsed="false">
      <c r="A49" s="46"/>
      <c r="B49" s="46"/>
      <c r="C49" s="46"/>
      <c r="D49" s="34"/>
      <c r="E49" s="46"/>
      <c r="F49" s="46"/>
      <c r="G49" s="46"/>
      <c r="H49" s="33" t="s">
        <v>18</v>
      </c>
      <c r="K49" s="13" t="n">
        <v>10</v>
      </c>
      <c r="L49" s="13" t="n">
        <v>1.49</v>
      </c>
    </row>
    <row r="50" customFormat="false" ht="12.75" hidden="false" customHeight="false" outlineLevel="0" collapsed="false">
      <c r="A50" s="48" t="n">
        <f aca="false">MIN(B50:G55)</f>
        <v>1</v>
      </c>
      <c r="B50" s="49"/>
      <c r="C50" s="48" t="n">
        <f aca="false">1/POWER(PRODUCT($B$4:$B$9)*PRODUCT($B$5:$G$5)*POWER(C4,veerge),1/(veerge-2))</f>
        <v>1</v>
      </c>
      <c r="D50" s="48" t="n">
        <f aca="false">1/POWER(PRODUCT($B$4:$B$9)*PRODUCT($B$6:$G$6)*POWER(D4,veerge),1/(veerge-2))</f>
        <v>1</v>
      </c>
      <c r="E50" s="48" t="n">
        <f aca="false">1/POWER(PRODUCT($B$4:$B$9)*PRODUCT($B$7:$G$7)*POWER(E4,veerge),1/(veerge-2))</f>
        <v>1</v>
      </c>
      <c r="F50" s="48" t="n">
        <f aca="false">1/POWER(PRODUCT($B$4:$B$9)*PRODUCT($B$8:$G$8)*POWER(F4,veerge),1/(veerge-2))</f>
        <v>1</v>
      </c>
      <c r="G50" s="48" t="n">
        <f aca="false">1/POWER(PRODUCT($B$4:$B$9)*PRODUCT($B$9:$G$9)*POWER(G4,veerge),1/(veerge-2))</f>
        <v>1</v>
      </c>
      <c r="H50" s="42" t="s">
        <v>19</v>
      </c>
      <c r="I50" s="33" t="s">
        <v>20</v>
      </c>
    </row>
    <row r="51" customFormat="false" ht="12.75" hidden="false" customHeight="false" outlineLevel="0" collapsed="false">
      <c r="A51" s="48" t="n">
        <f aca="false">MAX(B50:G55)</f>
        <v>1</v>
      </c>
      <c r="B51" s="48"/>
      <c r="C51" s="48"/>
      <c r="D51" s="48" t="n">
        <f aca="false">1/POWER(PRODUCT($C$4:$C$9)*PRODUCT($B$6:$G$6)*POWER(D5,veerge),1/(veerge-2))</f>
        <v>1</v>
      </c>
      <c r="E51" s="48" t="n">
        <f aca="false">1/POWER(PRODUCT($C$4:$C$9)*PRODUCT($B$7:$G$7)*POWER(E5,veerge),1/(veerge-2))</f>
        <v>1</v>
      </c>
      <c r="F51" s="48" t="n">
        <f aca="false">1/POWER(PRODUCT($C$4:$C$9)*PRODUCT($B$8:$G$8)*POWER(F5,veerge),1/(veerge-2))</f>
        <v>1</v>
      </c>
      <c r="G51" s="48" t="n">
        <f aca="false">1/POWER(PRODUCT($C$4:$C$9)*PRODUCT($B$9:$G$9)*POWER(G5,veerge),1/(veerge-2))</f>
        <v>1</v>
      </c>
      <c r="H51" s="0" t="s">
        <v>21</v>
      </c>
      <c r="I51" s="50" t="n">
        <v>9</v>
      </c>
    </row>
    <row r="52" customFormat="false" ht="12.75" hidden="false" customHeight="false" outlineLevel="0" collapsed="false">
      <c r="A52" s="48" t="n">
        <f aca="false">IF(A50*A51&gt;1,A51,A50)</f>
        <v>1</v>
      </c>
      <c r="B52" s="48"/>
      <c r="C52" s="49"/>
      <c r="D52" s="49"/>
      <c r="E52" s="48" t="n">
        <f aca="false">1/POWER(PRODUCT($D$4:$D$9)*PRODUCT($B$7:$G$7)*POWER(E6,veerge),1/(veerge-2))</f>
        <v>1</v>
      </c>
      <c r="F52" s="48" t="n">
        <f aca="false">1/POWER(PRODUCT($D$4:$D$9)*PRODUCT($B$8:$G$8)*POWER(F6,veerge),1/(veerge-2))</f>
        <v>1</v>
      </c>
      <c r="G52" s="48" t="n">
        <f aca="false">1/POWER(PRODUCT($D$4:$D$9)*PRODUCT($B$9:$G$9)*POWER(G6,veerge),1/(veerge-2))</f>
        <v>1</v>
      </c>
      <c r="H52" s="0" t="s">
        <v>22</v>
      </c>
      <c r="I52" s="50" t="n">
        <v>7</v>
      </c>
    </row>
    <row r="53" customFormat="false" ht="12.75" hidden="false" customHeight="false" outlineLevel="0" collapsed="false">
      <c r="A53" s="51" t="s">
        <v>23</v>
      </c>
      <c r="B53" s="48"/>
      <c r="C53" s="49"/>
      <c r="D53" s="49"/>
      <c r="E53" s="49"/>
      <c r="F53" s="48" t="n">
        <f aca="false">1/POWER(PRODUCT($E$4:$E$9)*PRODUCT($B$8:$G$8)*POWER(F7,veerge),1/(veerge-2))</f>
        <v>1</v>
      </c>
      <c r="G53" s="48" t="n">
        <f aca="false">1/POWER(PRODUCT($E$4:$E$9)*PRODUCT($B$9:$G$9)*POWER(G7,veerge),1/(veerge-2))</f>
        <v>1</v>
      </c>
      <c r="H53" s="0" t="s">
        <v>24</v>
      </c>
      <c r="I53" s="50" t="n">
        <v>5</v>
      </c>
    </row>
    <row r="54" customFormat="false" ht="12.75" hidden="false" customHeight="false" outlineLevel="0" collapsed="false">
      <c r="A54" s="51"/>
      <c r="B54" s="48"/>
      <c r="C54" s="49"/>
      <c r="D54" s="49"/>
      <c r="E54" s="49"/>
      <c r="F54" s="49"/>
      <c r="G54" s="48" t="n">
        <f aca="false">1/POWER(PRODUCT($F$4:$F$9)*PRODUCT($B$9:$G$9)*POWER(G8,veerge),1/(veerge-2))</f>
        <v>1</v>
      </c>
      <c r="H54" s="0" t="s">
        <v>25</v>
      </c>
      <c r="I54" s="50" t="n">
        <v>3</v>
      </c>
    </row>
    <row r="55" customFormat="false" ht="12.75" hidden="false" customHeight="false" outlineLevel="0" collapsed="false">
      <c r="A55" s="51"/>
      <c r="B55" s="48"/>
      <c r="C55" s="49"/>
      <c r="D55" s="49"/>
      <c r="E55" s="49"/>
      <c r="F55" s="49"/>
      <c r="G55" s="49"/>
      <c r="H55" s="0" t="s">
        <v>26</v>
      </c>
      <c r="I55" s="52" t="n">
        <v>1</v>
      </c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0" t="s">
        <v>27</v>
      </c>
      <c r="I56" s="53" t="n">
        <f aca="false">1/mõõdukalt_parem</f>
        <v>0.333333333333333</v>
      </c>
    </row>
    <row r="57" customFormat="false" ht="12.75" hidden="false" customHeight="false" outlineLevel="0" collapsed="false">
      <c r="A57" s="51"/>
      <c r="B57" s="49"/>
      <c r="C57" s="49" t="n">
        <f aca="false">C4*C50</f>
        <v>1</v>
      </c>
      <c r="D57" s="49" t="n">
        <f aca="false">D4*D50</f>
        <v>1</v>
      </c>
      <c r="E57" s="49" t="n">
        <f aca="false">E4*E50</f>
        <v>1</v>
      </c>
      <c r="F57" s="49" t="n">
        <f aca="false">F4*F50</f>
        <v>1</v>
      </c>
      <c r="G57" s="49" t="n">
        <f aca="false">G4*G50</f>
        <v>1</v>
      </c>
      <c r="H57" s="0" t="s">
        <v>28</v>
      </c>
      <c r="I57" s="53" t="n">
        <f aca="false">1/oluliselt_parem</f>
        <v>0.2</v>
      </c>
    </row>
    <row r="58" customFormat="false" ht="12.75" hidden="false" customHeight="false" outlineLevel="0" collapsed="false">
      <c r="A58" s="51"/>
      <c r="B58" s="17"/>
      <c r="C58" s="49"/>
      <c r="D58" s="49" t="n">
        <f aca="false">D5*D51</f>
        <v>1</v>
      </c>
      <c r="E58" s="49" t="n">
        <f aca="false">E5*E51</f>
        <v>1</v>
      </c>
      <c r="F58" s="49" t="n">
        <f aca="false">F5*F51</f>
        <v>1</v>
      </c>
      <c r="G58" s="49" t="n">
        <f aca="false">G5*G51</f>
        <v>1</v>
      </c>
      <c r="H58" s="0" t="s">
        <v>29</v>
      </c>
      <c r="I58" s="53" t="n">
        <f aca="false">1/väga_tugevalt_parem</f>
        <v>0.142857142857143</v>
      </c>
    </row>
    <row r="59" customFormat="false" ht="12.75" hidden="false" customHeight="false" outlineLevel="0" collapsed="false">
      <c r="A59" s="51"/>
      <c r="B59" s="17"/>
      <c r="C59" s="17"/>
      <c r="D59" s="49"/>
      <c r="E59" s="49" t="n">
        <f aca="false">E6*E52</f>
        <v>1</v>
      </c>
      <c r="F59" s="49" t="n">
        <f aca="false">F6*F52</f>
        <v>1</v>
      </c>
      <c r="G59" s="49" t="n">
        <f aca="false">G6*G52</f>
        <v>1</v>
      </c>
      <c r="H59" s="0" t="s">
        <v>30</v>
      </c>
      <c r="I59" s="53" t="n">
        <f aca="false">1/ekstremaalselt_parem</f>
        <v>0.111111111111111</v>
      </c>
    </row>
    <row r="60" customFormat="false" ht="12.75" hidden="false" customHeight="false" outlineLevel="0" collapsed="false">
      <c r="A60" s="51"/>
      <c r="B60" s="17"/>
      <c r="C60" s="17"/>
      <c r="D60" s="17"/>
      <c r="E60" s="49"/>
      <c r="F60" s="49" t="n">
        <f aca="false">F7*F53</f>
        <v>1</v>
      </c>
      <c r="G60" s="49" t="n">
        <f aca="false">G7*G53</f>
        <v>1</v>
      </c>
      <c r="H60" s="29"/>
      <c r="I60" s="29"/>
    </row>
    <row r="61" customFormat="false" ht="12.75" hidden="false" customHeight="false" outlineLevel="0" collapsed="false">
      <c r="A61" s="51"/>
      <c r="B61" s="17"/>
      <c r="C61" s="17"/>
      <c r="D61" s="17"/>
      <c r="E61" s="17"/>
      <c r="F61" s="49"/>
      <c r="G61" s="49" t="n">
        <f aca="false">G8*G54</f>
        <v>1</v>
      </c>
      <c r="H61" s="29"/>
      <c r="I61" s="29"/>
    </row>
    <row r="62" customFormat="false" ht="12.75" hidden="false" customHeight="false" outlineLevel="0" collapsed="false">
      <c r="A62" s="27"/>
      <c r="B62" s="20"/>
      <c r="C62" s="20"/>
      <c r="D62" s="20"/>
      <c r="E62" s="20"/>
      <c r="F62" s="20"/>
      <c r="G62" s="54"/>
      <c r="H62" s="29"/>
      <c r="I62" s="29"/>
    </row>
    <row r="63" customFormat="false" ht="12.75" hidden="false" customHeight="false" outlineLevel="0" collapsed="false">
      <c r="K63" s="29"/>
      <c r="L63" s="29"/>
    </row>
    <row r="64" customFormat="false" ht="12.75" hidden="false" customHeight="false" outlineLevel="0" collapsed="false">
      <c r="K64" s="29"/>
      <c r="L64" s="29"/>
    </row>
  </sheetData>
  <sheetProtection sheet="true" password="8ac9" objects="true" scenarios="true"/>
  <printOptions headings="false" gridLines="false" gridLinesSet="true" horizontalCentered="fals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0:08:43Z</dcterms:created>
  <dc:creator>Karin Rava</dc:creator>
  <dc:description/>
  <dc:language>en-US</dc:language>
  <cp:lastModifiedBy>veskioja</cp:lastModifiedBy>
  <dcterms:modified xsi:type="dcterms:W3CDTF">2000-12-13T08:42:27Z</dcterms:modified>
  <cp:revision>0</cp:revision>
  <dc:subject/>
  <dc:title/>
</cp:coreProperties>
</file>